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1</v>
      </c>
      <c r="C8" s="28" t="n">
        <f aca="true">NOW()</f>
        <v>46231.7834450473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